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68286018"/>
        <c:axId val="71681498"/>
      </c:scatterChart>
      <c:valAx>
        <c:axId val="68286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498"/>
        <c:crossesAt val="0"/>
        <c:crossBetween val="midCat"/>
        <c:majorUnit val="10"/>
      </c:valAx>
      <c:valAx>
        <c:axId val="71681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64526676"/>
        <c:axId val="10531605"/>
      </c:scatterChart>
      <c:valAx>
        <c:axId val="64526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605"/>
        <c:crossesAt val="0"/>
        <c:crossBetween val="midCat"/>
        <c:majorUnit val="10"/>
      </c:valAx>
      <c:valAx>
        <c:axId val="10531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60052577"/>
        <c:axId val="65355217"/>
      </c:scatterChart>
      <c:valAx>
        <c:axId val="60052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217"/>
        <c:crossesAt val="0"/>
        <c:crossBetween val="midCat"/>
        <c:majorUnit val="10"/>
      </c:valAx>
      <c:valAx>
        <c:axId val="65355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86366587"/>
        <c:axId val="20728589"/>
      </c:scatterChart>
      <c:valAx>
        <c:axId val="86366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589"/>
        <c:crossesAt val="0"/>
        <c:crossBetween val="midCat"/>
        <c:majorUnit val="10"/>
      </c:valAx>
      <c:valAx>
        <c:axId val="20728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55125628"/>
        <c:axId val="32498665"/>
      </c:scatterChart>
      <c:valAx>
        <c:axId val="55125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665"/>
        <c:crossesAt val="0"/>
        <c:crossBetween val="midCat"/>
      </c:valAx>
      <c:valAx>
        <c:axId val="3249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46729197"/>
        <c:axId val="23268141"/>
      </c:scatterChart>
      <c:valAx>
        <c:axId val="46729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141"/>
        <c:crossesAt val="0"/>
        <c:crossBetween val="midCat"/>
      </c:valAx>
      <c:valAx>
        <c:axId val="23268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1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80291684"/>
        <c:axId val="52740726"/>
      </c:scatterChart>
      <c:valAx>
        <c:axId val="80291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726"/>
        <c:crossesAt val="0"/>
        <c:crossBetween val="midCat"/>
      </c:valAx>
      <c:valAx>
        <c:axId val="52740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24991483"/>
        <c:axId val="40510606"/>
      </c:scatterChart>
      <c:valAx>
        <c:axId val="24991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606"/>
        <c:crossesAt val="0"/>
        <c:crossBetween val="midCat"/>
      </c:valAx>
      <c:valAx>
        <c:axId val="40510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19383100"/>
        <c:axId val="33447817"/>
      </c:scatterChart>
      <c:valAx>
        <c:axId val="19383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17"/>
        <c:crossesAt val="0"/>
        <c:crossBetween val="midCat"/>
      </c:valAx>
      <c:valAx>
        <c:axId val="3344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44779112"/>
        <c:axId val="39959295"/>
      </c:scatterChart>
      <c:valAx>
        <c:axId val="44779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295"/>
        <c:crossesAt val="0"/>
        <c:crossBetween val="midCat"/>
      </c:valAx>
      <c:valAx>
        <c:axId val="3995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90059802"/>
        <c:axId val="18042718"/>
      </c:scatterChart>
      <c:valAx>
        <c:axId val="90059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718"/>
        <c:crossesAt val="0"/>
        <c:crossBetween val="midCat"/>
      </c:valAx>
      <c:valAx>
        <c:axId val="18042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91734587"/>
        <c:axId val="41396528"/>
      </c:scatterChart>
      <c:valAx>
        <c:axId val="91734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528"/>
        <c:crossesAt val="0"/>
        <c:crossBetween val="midCat"/>
        <c:majorUnit val="10"/>
      </c:valAx>
      <c:valAx>
        <c:axId val="41396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54112850"/>
        <c:axId val="5556639"/>
      </c:scatterChart>
      <c:valAx>
        <c:axId val="54112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39"/>
        <c:crossesAt val="0"/>
        <c:crossBetween val="midCat"/>
      </c:valAx>
      <c:valAx>
        <c:axId val="5556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75551954"/>
        <c:axId val="56403113"/>
      </c:scatterChart>
      <c:valAx>
        <c:axId val="75551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113"/>
        <c:crossesAt val="0"/>
        <c:crossBetween val="midCat"/>
      </c:valAx>
      <c:valAx>
        <c:axId val="5640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27367509"/>
        <c:axId val="25380530"/>
      </c:scatterChart>
      <c:valAx>
        <c:axId val="27367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530"/>
        <c:crossesAt val="0"/>
        <c:crossBetween val="midCat"/>
      </c:valAx>
      <c:valAx>
        <c:axId val="25380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55428245"/>
        <c:axId val="73656477"/>
      </c:scatterChart>
      <c:valAx>
        <c:axId val="55428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477"/>
        <c:crossesAt val="0"/>
        <c:crossBetween val="midCat"/>
      </c:valAx>
      <c:valAx>
        <c:axId val="73656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23115779"/>
        <c:axId val="60049327"/>
      </c:scatterChart>
      <c:valAx>
        <c:axId val="23115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327"/>
        <c:crossesAt val="0"/>
        <c:crossBetween val="midCat"/>
      </c:valAx>
      <c:valAx>
        <c:axId val="60049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2214"/>
        <c:axId val="30704310"/>
      </c:lineChart>
      <c:catAx>
        <c:axId val="8683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4310"/>
        <c:crossesAt val="0"/>
        <c:auto val="1"/>
        <c:lblAlgn val="ctr"/>
        <c:lblOffset val="100"/>
        <c:noMultiLvlLbl val="0"/>
      </c:catAx>
      <c:valAx>
        <c:axId val="3070431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3221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8573"/>
        <c:axId val="6815713"/>
      </c:lineChart>
      <c:catAx>
        <c:axId val="6809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5713"/>
        <c:crossesAt val="0"/>
        <c:auto val="1"/>
        <c:lblAlgn val="ctr"/>
        <c:lblOffset val="100"/>
        <c:noMultiLvlLbl val="0"/>
      </c:catAx>
      <c:valAx>
        <c:axId val="681571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9857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72750494"/>
        <c:axId val="23592102"/>
      </c:scatterChart>
      <c:valAx>
        <c:axId val="72750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102"/>
        <c:crossesAt val="0"/>
        <c:crossBetween val="midCat"/>
        <c:majorUnit val="10"/>
      </c:valAx>
      <c:valAx>
        <c:axId val="23592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73115198"/>
        <c:axId val="24981836"/>
      </c:scatterChart>
      <c:valAx>
        <c:axId val="73115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836"/>
        <c:crossesAt val="0"/>
        <c:crossBetween val="midCat"/>
        <c:majorUnit val="10"/>
      </c:valAx>
      <c:valAx>
        <c:axId val="24981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80000230"/>
        <c:axId val="30033051"/>
      </c:scatterChart>
      <c:valAx>
        <c:axId val="80000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051"/>
        <c:crossesAt val="0"/>
        <c:crossBetween val="midCat"/>
        <c:majorUnit val="10"/>
      </c:valAx>
      <c:valAx>
        <c:axId val="30033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30488176"/>
        <c:axId val="4673202"/>
      </c:scatterChart>
      <c:valAx>
        <c:axId val="30488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02"/>
        <c:crossesAt val="0"/>
        <c:crossBetween val="midCat"/>
        <c:majorUnit val="10"/>
      </c:valAx>
      <c:valAx>
        <c:axId val="4673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86865368"/>
        <c:axId val="51999030"/>
      </c:scatterChart>
      <c:valAx>
        <c:axId val="86865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030"/>
        <c:crossesAt val="0"/>
        <c:crossBetween val="midCat"/>
        <c:majorUnit val="10"/>
      </c:valAx>
      <c:valAx>
        <c:axId val="51999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26827005"/>
        <c:axId val="45918855"/>
      </c:scatterChart>
      <c:valAx>
        <c:axId val="26827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855"/>
        <c:crossesAt val="0"/>
        <c:crossBetween val="midCat"/>
        <c:majorUnit val="10"/>
      </c:valAx>
      <c:valAx>
        <c:axId val="45918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16891568"/>
        <c:axId val="9335490"/>
      </c:scatterChart>
      <c:valAx>
        <c:axId val="16891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90"/>
        <c:crossesAt val="0"/>
        <c:crossBetween val="midCat"/>
        <c:majorUnit val="10"/>
      </c:valAx>
      <c:valAx>
        <c:axId val="9335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